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Терпигорева д.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Терпигорева   дом 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20">
          <cell r="E220">
            <v>3263.96</v>
          </cell>
          <cell r="F220">
            <v>0</v>
          </cell>
          <cell r="G220">
            <v>0</v>
          </cell>
          <cell r="H220">
            <v>0</v>
          </cell>
        </row>
        <row r="220">
          <cell r="J220">
            <v>0</v>
          </cell>
          <cell r="K220">
            <v>0</v>
          </cell>
        </row>
        <row r="220">
          <cell r="M220">
            <v>0</v>
          </cell>
          <cell r="N220">
            <v>0</v>
          </cell>
          <cell r="O220">
            <v>0</v>
          </cell>
          <cell r="P220">
            <v>0</v>
          </cell>
          <cell r="Q220">
            <v>0</v>
          </cell>
          <cell r="R220">
            <v>1137</v>
          </cell>
          <cell r="S220">
            <v>0</v>
          </cell>
          <cell r="T220">
            <v>0</v>
          </cell>
          <cell r="U220">
            <v>13072.32</v>
          </cell>
          <cell r="V220">
            <v>1730.8</v>
          </cell>
          <cell r="W220">
            <v>0</v>
          </cell>
        </row>
        <row r="220">
          <cell r="Y220">
            <v>0</v>
          </cell>
          <cell r="Z220">
            <v>18213.12</v>
          </cell>
          <cell r="AA220">
            <v>0</v>
          </cell>
          <cell r="AB220">
            <v>0</v>
          </cell>
          <cell r="AC220">
            <v>0</v>
          </cell>
          <cell r="AD220">
            <v>635.32</v>
          </cell>
          <cell r="AE220">
            <v>0</v>
          </cell>
        </row>
        <row r="220">
          <cell r="AG220">
            <v>8874</v>
          </cell>
          <cell r="AH220">
            <v>23072.4</v>
          </cell>
        </row>
        <row r="220">
          <cell r="AL220">
            <v>91983.56</v>
          </cell>
          <cell r="AM220">
            <v>2400</v>
          </cell>
        </row>
        <row r="220">
          <cell r="AO220">
            <v>88365.39</v>
          </cell>
          <cell r="AP220">
            <v>0</v>
          </cell>
        </row>
        <row r="220">
          <cell r="AR220">
            <v>24326.29</v>
          </cell>
          <cell r="AS220">
            <v>400</v>
          </cell>
        </row>
        <row r="220">
          <cell r="AU220">
            <v>7858.5</v>
          </cell>
          <cell r="AV220">
            <v>7344.51</v>
          </cell>
          <cell r="AW220">
            <v>1709.5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3263.96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220)</f>
        <v>3263.96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220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220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220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137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220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220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220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220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220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220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220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220)</f>
        <v>1137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220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220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220)</f>
        <v>13072.3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220)</f>
        <v>1730.8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220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8848.44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220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220)</f>
        <v>18213.1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220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220)</f>
        <v>0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220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220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220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31946.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220)</f>
        <v>8874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220)</f>
        <v>23072.4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220)</f>
        <v>7858.5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77857.42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02242.06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220)</f>
        <v>91983.56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220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220)</f>
        <v>7858.5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95709.9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220)</f>
        <v>88365.39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220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220)</f>
        <v>7344.51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26435.79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220)</f>
        <v>24326.29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220)</f>
        <v>4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220)</f>
        <v>1709.5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8:01:45Z</cp:lastPrinted>
  <dcterms:modified xsi:type="dcterms:W3CDTF">2024-02-16T08:01:49Z</dcterms:modified>
  <cp:revision>0</cp:revision>
  <dc:subject/>
  <dc:title/>
</cp:coreProperties>
</file>